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93815701"/>
        <c:axId val="28427974"/>
      </c:scatterChart>
      <c:valAx>
        <c:axId val="93815701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7974"/>
        <c:crossesAt val="0"/>
        <c:crossBetween val="midCat"/>
        <c:majorUnit val="1"/>
      </c:valAx>
      <c:valAx>
        <c:axId val="284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34022728"/>
        <c:axId val="67031631"/>
      </c:scatterChart>
      <c:valAx>
        <c:axId val="34022728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1631"/>
        <c:crossesAt val="0"/>
        <c:crossBetween val="midCat"/>
        <c:majorUnit val="1"/>
      </c:valAx>
      <c:valAx>
        <c:axId val="670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71263784"/>
        <c:axId val="32055991"/>
      </c:scatterChart>
      <c:valAx>
        <c:axId val="7126378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55991"/>
        <c:crossesAt val="0"/>
        <c:crossBetween val="midCat"/>
        <c:majorUnit val="1"/>
      </c:valAx>
      <c:valAx>
        <c:axId val="320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54150488"/>
        <c:axId val="17410378"/>
      </c:scatterChart>
      <c:valAx>
        <c:axId val="54150488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0378"/>
        <c:crossesAt val="0"/>
        <c:crossBetween val="midCat"/>
        <c:majorUnit val="1"/>
      </c:valAx>
      <c:valAx>
        <c:axId val="174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64450273"/>
        <c:axId val="18432806"/>
      </c:scatterChart>
      <c:valAx>
        <c:axId val="6445027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2806"/>
        <c:crossesAt val="0"/>
        <c:crossBetween val="midCat"/>
        <c:majorUnit val="1"/>
      </c:valAx>
      <c:valAx>
        <c:axId val="184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31055046"/>
        <c:axId val="63213732"/>
      </c:scatterChart>
      <c:valAx>
        <c:axId val="3105504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13732"/>
        <c:crossesAt val="0"/>
        <c:crossBetween val="midCat"/>
        <c:majorUnit val="1"/>
      </c:valAx>
      <c:valAx>
        <c:axId val="632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32097255"/>
        <c:axId val="57746397"/>
      </c:scatterChart>
      <c:valAx>
        <c:axId val="32097255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6397"/>
        <c:crossesAt val="0"/>
        <c:crossBetween val="midCat"/>
        <c:majorUnit val="2"/>
      </c:valAx>
      <c:valAx>
        <c:axId val="577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8388700"/>
        <c:axId val="41393845"/>
      </c:scatterChart>
      <c:valAx>
        <c:axId val="8388700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3845"/>
        <c:crossesAt val="0"/>
        <c:crossBetween val="midCat"/>
        <c:majorUnit val="2"/>
      </c:valAx>
      <c:valAx>
        <c:axId val="413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83713954"/>
        <c:axId val="21910445"/>
      </c:scatterChart>
      <c:valAx>
        <c:axId val="83713954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10445"/>
        <c:crossesAt val="0"/>
        <c:crossBetween val="midCat"/>
        <c:majorUnit val="5"/>
      </c:valAx>
      <c:valAx>
        <c:axId val="219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